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30298738"/>
        <c:axId val="9934201"/>
      </c:scatterChart>
      <c:valAx>
        <c:axId val="3029873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01"/>
        <c:crossesAt val="0"/>
        <c:crossBetween val="midCat"/>
        <c:majorUnit val="5"/>
      </c:valAx>
      <c:valAx>
        <c:axId val="99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13809095"/>
        <c:axId val="7545763"/>
      </c:areaChart>
      <c:catAx>
        <c:axId val="1380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63"/>
        <c:crossesAt val="0"/>
        <c:auto val="1"/>
        <c:lblAlgn val="ctr"/>
        <c:lblOffset val="100"/>
        <c:noMultiLvlLbl val="0"/>
      </c:catAx>
      <c:valAx>
        <c:axId val="75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61595437"/>
        <c:axId val="29569257"/>
      </c:scatterChart>
      <c:valAx>
        <c:axId val="6159543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257"/>
        <c:crossesAt val="0"/>
        <c:crossBetween val="midCat"/>
        <c:majorUnit val="5"/>
      </c:valAx>
      <c:valAx>
        <c:axId val="295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79855207"/>
        <c:axId val="59092236"/>
      </c:scatterChart>
      <c:valAx>
        <c:axId val="7985520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236"/>
        <c:crossesAt val="0"/>
        <c:crossBetween val="midCat"/>
        <c:majorUnit val="5"/>
      </c:valAx>
      <c:valAx>
        <c:axId val="590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9847907"/>
        <c:axId val="96918306"/>
      </c:scatterChart>
      <c:valAx>
        <c:axId val="984790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306"/>
        <c:crossesAt val="0"/>
        <c:crossBetween val="midCat"/>
      </c:valAx>
      <c:valAx>
        <c:axId val="969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